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65406"/>
        <c:axId val="55534571"/>
      </c:lineChart>
      <c:catAx>
        <c:axId val="3996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4571"/>
        <c:crossesAt val="0"/>
        <c:auto val="1"/>
        <c:lblAlgn val="ctr"/>
        <c:lblOffset val="100"/>
        <c:noMultiLvlLbl val="0"/>
      </c:catAx>
      <c:valAx>
        <c:axId val="55534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5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68998"/>
        <c:axId val="48256392"/>
      </c:lineChart>
      <c:catAx>
        <c:axId val="1416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6392"/>
        <c:crossesAt val="0"/>
        <c:auto val="1"/>
        <c:lblAlgn val="ctr"/>
        <c:lblOffset val="100"/>
        <c:noMultiLvlLbl val="0"/>
      </c:catAx>
      <c:valAx>
        <c:axId val="48256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8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44108"/>
        <c:axId val="14229996"/>
      </c:lineChart>
      <c:catAx>
        <c:axId val="2074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9996"/>
        <c:crossesAt val="0"/>
        <c:auto val="1"/>
        <c:lblAlgn val="ctr"/>
        <c:lblOffset val="100"/>
        <c:noMultiLvlLbl val="0"/>
      </c:catAx>
      <c:valAx>
        <c:axId val="14229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4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38624"/>
        <c:axId val="12526206"/>
      </c:lineChart>
      <c:catAx>
        <c:axId val="6793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6206"/>
        <c:crossesAt val="0"/>
        <c:auto val="1"/>
        <c:lblAlgn val="ctr"/>
        <c:lblOffset val="100"/>
        <c:noMultiLvlLbl val="0"/>
      </c:catAx>
      <c:valAx>
        <c:axId val="12526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8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